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R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MAR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MAR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8.56"/>
    <col collapsed="false" customWidth="true" hidden="false" outlineLevel="0" max="16" min="16" style="0" width="11.85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0583473</v>
      </c>
      <c r="C4" s="13" t="n">
        <f aca="false">SUM(C5,C13,C23,C28,C32)</f>
        <v>35141858</v>
      </c>
      <c r="D4" s="13" t="n">
        <f aca="false">SUM(D5,D13,D23,D28,D32)</f>
        <v>134</v>
      </c>
      <c r="E4" s="13" t="n">
        <f aca="false">SUM(E5,E13,E23,E28,E32)</f>
        <v>2049991</v>
      </c>
      <c r="F4" s="13" t="n">
        <f aca="false">SUM(F5,F13,F23,F28,F32)</f>
        <v>375697</v>
      </c>
      <c r="G4" s="13" t="n">
        <f aca="false">SUM(G5,G13,G23,G28,G32)</f>
        <v>3931288</v>
      </c>
      <c r="H4" s="13" t="n">
        <f aca="false">SUM(H5,H13,H23,H28,H32)</f>
        <v>1737220</v>
      </c>
      <c r="I4" s="13" t="n">
        <f aca="false">SUM(I5,I13,I23,I28,I32)</f>
        <v>4388</v>
      </c>
      <c r="J4" s="13" t="n">
        <f aca="false">SUM(J5,J13,J23,J28,J32)</f>
        <v>105807</v>
      </c>
      <c r="K4" s="13" t="n">
        <f aca="false">SUM(K5,K13,K23,K28,K32)</f>
        <v>254309</v>
      </c>
      <c r="L4" s="13" t="n">
        <f aca="false">SUM(L5,L13,L23,L28,L32)</f>
        <v>12762052</v>
      </c>
      <c r="M4" s="13" t="n">
        <f aca="false">SUM(M5,M13,M23,M28,M32)</f>
        <v>2225998</v>
      </c>
      <c r="N4" s="13" t="n">
        <f aca="false">SUM(N5,N13,N23,N28,N32)</f>
        <v>430189</v>
      </c>
      <c r="O4" s="13" t="n">
        <f aca="false">SUM(O5,O13,O23,O28,O32)</f>
        <v>152</v>
      </c>
      <c r="P4" s="13" t="n">
        <f aca="false">SUM(P5,P13,P23,P28,P32)</f>
        <v>727116</v>
      </c>
      <c r="Q4" s="13" t="n">
        <f aca="false">SUM(Q5,Q13,Q23,Q28,Q32)</f>
        <v>566796</v>
      </c>
      <c r="R4" s="13" t="n">
        <f aca="false">SUM(R5,R13,R23,R28,R32)</f>
        <v>8408</v>
      </c>
      <c r="S4" s="13" t="n">
        <f aca="false">SUM(S5,S13,S23,S28,S32)</f>
        <v>7298</v>
      </c>
      <c r="T4" s="13" t="n">
        <f aca="false">SUM(T5,T13,T23,T28,T32)</f>
        <v>116</v>
      </c>
      <c r="U4" s="13" t="n">
        <f aca="false">SUM(U5,U13,U23,U28,U32)</f>
        <v>19404</v>
      </c>
      <c r="V4" s="13" t="n">
        <f aca="false">SUM(V5,V13,V23,V28,V32)</f>
        <v>7275</v>
      </c>
      <c r="W4" s="13" t="n">
        <f aca="false">SUM(W5,W13,W23,W28,W32)</f>
        <v>227977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578310</v>
      </c>
      <c r="C5" s="15" t="n">
        <f aca="false">SUM(C6:C12)</f>
        <v>937682</v>
      </c>
      <c r="D5" s="15" t="n">
        <f aca="false">SUM(D6:D12)</f>
        <v>0</v>
      </c>
      <c r="E5" s="15" t="n">
        <f aca="false">SUM(E6:E12)</f>
        <v>103248</v>
      </c>
      <c r="F5" s="15" t="n">
        <f aca="false">SUM(F6:F12)</f>
        <v>12965</v>
      </c>
      <c r="G5" s="15" t="n">
        <f aca="false">SUM(G6:G12)</f>
        <v>220980</v>
      </c>
      <c r="H5" s="15" t="n">
        <f aca="false">SUM(H6:H12)</f>
        <v>61703</v>
      </c>
      <c r="I5" s="15" t="n">
        <f aca="false">SUM(I6:I12)</f>
        <v>259</v>
      </c>
      <c r="J5" s="15" t="n">
        <f aca="false">SUM(J6:J12)</f>
        <v>5850</v>
      </c>
      <c r="K5" s="15" t="n">
        <f aca="false">SUM(K6:K12)</f>
        <v>9602</v>
      </c>
      <c r="L5" s="15" t="n">
        <f aca="false">SUM(L6:L12)</f>
        <v>899680</v>
      </c>
      <c r="M5" s="15" t="n">
        <f aca="false">SUM(M6:M12)</f>
        <v>237997</v>
      </c>
      <c r="N5" s="15" t="n">
        <f aca="false">SUM(N6:N12)</f>
        <v>23112</v>
      </c>
      <c r="O5" s="15" t="n">
        <f aca="false">SUM(O6:O12)</f>
        <v>1</v>
      </c>
      <c r="P5" s="15" t="n">
        <f aca="false">SUM(P6:P12)</f>
        <v>25417</v>
      </c>
      <c r="Q5" s="15" t="n">
        <f aca="false">SUM(Q6:Q12)</f>
        <v>28996</v>
      </c>
      <c r="R5" s="15" t="n">
        <f aca="false">SUM(R6:R12)</f>
        <v>420</v>
      </c>
      <c r="S5" s="15" t="n">
        <f aca="false">SUM(S6:S12)</f>
        <v>105</v>
      </c>
      <c r="T5" s="15" t="n">
        <f aca="false">SUM(T6:T12)</f>
        <v>1</v>
      </c>
      <c r="U5" s="15" t="n">
        <f aca="false">SUM(U6:U12)</f>
        <v>117</v>
      </c>
      <c r="V5" s="15" t="n">
        <f aca="false">SUM(V6:V12)</f>
        <v>349</v>
      </c>
      <c r="W5" s="15" t="n">
        <f aca="false">SUM(W6:W12)</f>
        <v>9826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34474</v>
      </c>
      <c r="C6" s="0" t="n">
        <v>46301</v>
      </c>
      <c r="D6" s="0" t="n">
        <v>0</v>
      </c>
      <c r="E6" s="0" t="n">
        <v>4795</v>
      </c>
      <c r="F6" s="0" t="n">
        <v>382</v>
      </c>
      <c r="G6" s="0" t="n">
        <v>13241</v>
      </c>
      <c r="H6" s="0" t="n">
        <v>2432</v>
      </c>
      <c r="I6" s="0" t="n">
        <v>12</v>
      </c>
      <c r="J6" s="0" t="n">
        <v>13</v>
      </c>
      <c r="K6" s="0" t="n">
        <v>160</v>
      </c>
      <c r="L6" s="0" t="n">
        <v>53433</v>
      </c>
      <c r="M6" s="0" t="n">
        <v>11021</v>
      </c>
      <c r="N6" s="0" t="n">
        <v>517</v>
      </c>
      <c r="O6" s="0" t="n">
        <v>0</v>
      </c>
      <c r="P6" s="0" t="n">
        <v>1079</v>
      </c>
      <c r="Q6" s="0" t="n">
        <v>599</v>
      </c>
      <c r="R6" s="0" t="n">
        <v>60</v>
      </c>
      <c r="S6" s="0" t="n">
        <v>2</v>
      </c>
      <c r="T6" s="0" t="n">
        <v>0</v>
      </c>
      <c r="U6" s="0" t="n">
        <v>1</v>
      </c>
      <c r="V6" s="0" t="n">
        <v>12</v>
      </c>
      <c r="W6" s="0" t="n">
        <v>414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02960</v>
      </c>
      <c r="C7" s="17" t="n">
        <v>47106</v>
      </c>
      <c r="D7" s="17" t="n">
        <v>0</v>
      </c>
      <c r="E7" s="17" t="n">
        <v>3032</v>
      </c>
      <c r="F7" s="17" t="n">
        <v>184</v>
      </c>
      <c r="G7" s="17" t="n">
        <v>10816</v>
      </c>
      <c r="H7" s="17" t="n">
        <v>2752</v>
      </c>
      <c r="I7" s="17" t="n">
        <v>14</v>
      </c>
      <c r="J7" s="17" t="n">
        <v>59</v>
      </c>
      <c r="K7" s="17" t="n">
        <v>295</v>
      </c>
      <c r="L7" s="17" t="n">
        <v>30614</v>
      </c>
      <c r="M7" s="17" t="n">
        <v>6038</v>
      </c>
      <c r="N7" s="17" t="n">
        <v>552</v>
      </c>
      <c r="O7" s="17" t="n">
        <v>0</v>
      </c>
      <c r="P7" s="17" t="n">
        <v>615</v>
      </c>
      <c r="Q7" s="17" t="n">
        <v>415</v>
      </c>
      <c r="R7" s="17" t="n">
        <v>48</v>
      </c>
      <c r="S7" s="17" t="n">
        <v>2</v>
      </c>
      <c r="T7" s="17" t="n">
        <v>0</v>
      </c>
      <c r="U7" s="17" t="n">
        <v>4</v>
      </c>
      <c r="V7" s="17" t="n">
        <v>27</v>
      </c>
      <c r="W7" s="17" t="n">
        <v>387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487206</v>
      </c>
      <c r="C8" s="0" t="n">
        <v>245027</v>
      </c>
      <c r="D8" s="0" t="n">
        <v>0</v>
      </c>
      <c r="E8" s="0" t="n">
        <v>15543</v>
      </c>
      <c r="F8" s="0" t="n">
        <v>1950</v>
      </c>
      <c r="G8" s="0" t="n">
        <v>48547</v>
      </c>
      <c r="H8" s="0" t="n">
        <v>18691</v>
      </c>
      <c r="I8" s="0" t="n">
        <v>49</v>
      </c>
      <c r="J8" s="0" t="n">
        <v>339</v>
      </c>
      <c r="K8" s="0" t="n">
        <v>2400</v>
      </c>
      <c r="L8" s="0" t="n">
        <v>108976</v>
      </c>
      <c r="M8" s="0" t="n">
        <v>26093</v>
      </c>
      <c r="N8" s="0" t="n">
        <v>5917</v>
      </c>
      <c r="O8" s="0" t="n">
        <v>0</v>
      </c>
      <c r="P8" s="0" t="n">
        <v>1681</v>
      </c>
      <c r="Q8" s="0" t="n">
        <v>9664</v>
      </c>
      <c r="R8" s="0" t="n">
        <v>7</v>
      </c>
      <c r="S8" s="0" t="n">
        <v>66</v>
      </c>
      <c r="T8" s="0" t="n">
        <v>0</v>
      </c>
      <c r="U8" s="0" t="n">
        <v>48</v>
      </c>
      <c r="V8" s="0" t="n">
        <v>67</v>
      </c>
      <c r="W8" s="0" t="n">
        <v>2141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872571</v>
      </c>
      <c r="C9" s="17" t="n">
        <v>318186</v>
      </c>
      <c r="D9" s="17" t="n">
        <v>0</v>
      </c>
      <c r="E9" s="17" t="n">
        <v>37992</v>
      </c>
      <c r="F9" s="17" t="n">
        <v>3627</v>
      </c>
      <c r="G9" s="17" t="n">
        <v>61557</v>
      </c>
      <c r="H9" s="17" t="n">
        <v>22292</v>
      </c>
      <c r="I9" s="17" t="n">
        <v>160</v>
      </c>
      <c r="J9" s="17" t="n">
        <v>2252</v>
      </c>
      <c r="K9" s="17" t="n">
        <v>4541</v>
      </c>
      <c r="L9" s="17" t="n">
        <v>319007</v>
      </c>
      <c r="M9" s="17" t="n">
        <v>72565</v>
      </c>
      <c r="N9" s="17" t="n">
        <v>9409</v>
      </c>
      <c r="O9" s="17" t="n">
        <v>1</v>
      </c>
      <c r="P9" s="17" t="n">
        <v>8415</v>
      </c>
      <c r="Q9" s="17" t="n">
        <v>7576</v>
      </c>
      <c r="R9" s="17" t="n">
        <v>153</v>
      </c>
      <c r="S9" s="17" t="n">
        <v>24</v>
      </c>
      <c r="T9" s="17" t="n">
        <v>0</v>
      </c>
      <c r="U9" s="17" t="n">
        <v>27</v>
      </c>
      <c r="V9" s="17" t="n">
        <v>155</v>
      </c>
      <c r="W9" s="17" t="n">
        <v>4632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06386</v>
      </c>
      <c r="C10" s="17" t="n">
        <v>137348</v>
      </c>
      <c r="D10" s="17" t="n">
        <v>0</v>
      </c>
      <c r="E10" s="17" t="n">
        <v>20976</v>
      </c>
      <c r="F10" s="17" t="n">
        <v>3799</v>
      </c>
      <c r="G10" s="17" t="n">
        <v>42159</v>
      </c>
      <c r="H10" s="17" t="n">
        <v>6607</v>
      </c>
      <c r="I10" s="17" t="n">
        <v>16</v>
      </c>
      <c r="J10" s="17" t="n">
        <v>585</v>
      </c>
      <c r="K10" s="17" t="n">
        <v>665</v>
      </c>
      <c r="L10" s="17" t="n">
        <v>216716</v>
      </c>
      <c r="M10" s="17" t="n">
        <v>61164</v>
      </c>
      <c r="N10" s="17" t="n">
        <v>3306</v>
      </c>
      <c r="O10" s="17" t="n">
        <v>0</v>
      </c>
      <c r="P10" s="17" t="n">
        <v>5499</v>
      </c>
      <c r="Q10" s="17" t="n">
        <v>6429</v>
      </c>
      <c r="R10" s="17" t="n">
        <v>40</v>
      </c>
      <c r="S10" s="17" t="n">
        <v>3</v>
      </c>
      <c r="T10" s="17" t="n">
        <v>1</v>
      </c>
      <c r="U10" s="17" t="n">
        <v>14</v>
      </c>
      <c r="V10" s="17" t="n">
        <v>47</v>
      </c>
      <c r="W10" s="17" t="n">
        <v>1012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13250</v>
      </c>
      <c r="C11" s="17" t="n">
        <v>36655</v>
      </c>
      <c r="D11" s="17" t="n">
        <v>0</v>
      </c>
      <c r="E11" s="17" t="n">
        <v>3009</v>
      </c>
      <c r="F11" s="17" t="n">
        <v>288</v>
      </c>
      <c r="G11" s="17" t="n">
        <v>11947</v>
      </c>
      <c r="H11" s="17" t="n">
        <v>2760</v>
      </c>
      <c r="I11" s="17" t="n">
        <v>0</v>
      </c>
      <c r="J11" s="17" t="n">
        <v>427</v>
      </c>
      <c r="K11" s="17" t="n">
        <v>388</v>
      </c>
      <c r="L11" s="17" t="n">
        <v>44985</v>
      </c>
      <c r="M11" s="17" t="n">
        <v>10699</v>
      </c>
      <c r="N11" s="17" t="n">
        <v>598</v>
      </c>
      <c r="O11" s="17" t="n">
        <v>0</v>
      </c>
      <c r="P11" s="17" t="n">
        <v>559</v>
      </c>
      <c r="Q11" s="17" t="n">
        <v>586</v>
      </c>
      <c r="R11" s="17" t="n">
        <v>4</v>
      </c>
      <c r="S11" s="17" t="n">
        <v>2</v>
      </c>
      <c r="T11" s="17" t="n">
        <v>0</v>
      </c>
      <c r="U11" s="17" t="n">
        <v>2</v>
      </c>
      <c r="V11" s="17" t="n">
        <v>6</v>
      </c>
      <c r="W11" s="17" t="n">
        <v>335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61463</v>
      </c>
      <c r="C12" s="17" t="n">
        <v>107059</v>
      </c>
      <c r="D12" s="17" t="n">
        <v>0</v>
      </c>
      <c r="E12" s="17" t="n">
        <v>17901</v>
      </c>
      <c r="F12" s="17" t="n">
        <v>2735</v>
      </c>
      <c r="G12" s="17" t="n">
        <v>32713</v>
      </c>
      <c r="H12" s="17" t="n">
        <v>6169</v>
      </c>
      <c r="I12" s="17" t="n">
        <v>8</v>
      </c>
      <c r="J12" s="17" t="n">
        <v>2175</v>
      </c>
      <c r="K12" s="17" t="n">
        <v>1153</v>
      </c>
      <c r="L12" s="17" t="n">
        <v>125949</v>
      </c>
      <c r="M12" s="17" t="n">
        <v>50417</v>
      </c>
      <c r="N12" s="17" t="n">
        <v>2813</v>
      </c>
      <c r="O12" s="17" t="n">
        <v>0</v>
      </c>
      <c r="P12" s="17" t="n">
        <v>7569</v>
      </c>
      <c r="Q12" s="17" t="n">
        <v>3727</v>
      </c>
      <c r="R12" s="17" t="n">
        <v>108</v>
      </c>
      <c r="S12" s="17" t="n">
        <v>6</v>
      </c>
      <c r="T12" s="17" t="n">
        <v>0</v>
      </c>
      <c r="U12" s="17" t="n">
        <v>21</v>
      </c>
      <c r="V12" s="17" t="n">
        <v>35</v>
      </c>
      <c r="W12" s="17" t="n">
        <v>905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8558009</v>
      </c>
      <c r="C13" s="10" t="n">
        <f aca="false">SUM(C14:C22)</f>
        <v>3807097</v>
      </c>
      <c r="D13" s="10" t="n">
        <f aca="false">SUM(D14:D22)</f>
        <v>8</v>
      </c>
      <c r="E13" s="10" t="n">
        <f aca="false">SUM(E14:E22)</f>
        <v>300360</v>
      </c>
      <c r="F13" s="10" t="n">
        <f aca="false">SUM(F14:F22)</f>
        <v>29866</v>
      </c>
      <c r="G13" s="10" t="n">
        <f aca="false">SUM(G14:G22)</f>
        <v>576609</v>
      </c>
      <c r="H13" s="10" t="n">
        <f aca="false">SUM(H14:H22)</f>
        <v>210038</v>
      </c>
      <c r="I13" s="10" t="n">
        <f aca="false">SUM(I14:I22)</f>
        <v>1097</v>
      </c>
      <c r="J13" s="10" t="n">
        <f aca="false">SUM(J14:J22)</f>
        <v>10414</v>
      </c>
      <c r="K13" s="10" t="n">
        <f aca="false">SUM(K14:K22)</f>
        <v>48120</v>
      </c>
      <c r="L13" s="10" t="n">
        <f aca="false">SUM(L14:L22)</f>
        <v>2950250</v>
      </c>
      <c r="M13" s="10" t="n">
        <f aca="false">SUM(M14:M22)</f>
        <v>385015</v>
      </c>
      <c r="N13" s="10" t="n">
        <f aca="false">SUM(N14:N22)</f>
        <v>72046</v>
      </c>
      <c r="O13" s="10" t="n">
        <f aca="false">SUM(O14:O22)</f>
        <v>4</v>
      </c>
      <c r="P13" s="10" t="n">
        <f aca="false">SUM(P14:P22)</f>
        <v>76822</v>
      </c>
      <c r="Q13" s="10" t="n">
        <f aca="false">SUM(Q14:Q22)</f>
        <v>46942</v>
      </c>
      <c r="R13" s="10" t="n">
        <f aca="false">SUM(R14:R22)</f>
        <v>1536</v>
      </c>
      <c r="S13" s="10" t="n">
        <f aca="false">SUM(S14:S22)</f>
        <v>424</v>
      </c>
      <c r="T13" s="10" t="n">
        <f aca="false">SUM(T14:T22)</f>
        <v>2</v>
      </c>
      <c r="U13" s="10" t="n">
        <f aca="false">SUM(U14:U22)</f>
        <v>629</v>
      </c>
      <c r="V13" s="10" t="n">
        <f aca="false">SUM(V14:V22)</f>
        <v>1542</v>
      </c>
      <c r="W13" s="10" t="n">
        <f aca="false">SUM(W14:W22)</f>
        <v>39188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399708</v>
      </c>
      <c r="C14" s="0" t="n">
        <v>194685</v>
      </c>
      <c r="D14" s="0" t="n">
        <v>0</v>
      </c>
      <c r="E14" s="0" t="n">
        <v>14379</v>
      </c>
      <c r="F14" s="0" t="n">
        <v>1393</v>
      </c>
      <c r="G14" s="0" t="n">
        <v>28162</v>
      </c>
      <c r="H14" s="0" t="n">
        <v>10442</v>
      </c>
      <c r="I14" s="0" t="n">
        <v>67</v>
      </c>
      <c r="J14" s="0" t="n">
        <v>25</v>
      </c>
      <c r="K14" s="0" t="n">
        <v>4068</v>
      </c>
      <c r="L14" s="0" t="n">
        <v>112217</v>
      </c>
      <c r="M14" s="0" t="n">
        <v>17423</v>
      </c>
      <c r="N14" s="0" t="n">
        <v>4210</v>
      </c>
      <c r="O14" s="0" t="n">
        <v>1</v>
      </c>
      <c r="P14" s="0" t="n">
        <v>7262</v>
      </c>
      <c r="Q14" s="0" t="n">
        <v>3346</v>
      </c>
      <c r="R14" s="0" t="n">
        <v>49</v>
      </c>
      <c r="S14" s="0" t="n">
        <v>16</v>
      </c>
      <c r="T14" s="0" t="n">
        <v>0</v>
      </c>
      <c r="U14" s="0" t="n">
        <v>7</v>
      </c>
      <c r="V14" s="0" t="n">
        <v>66</v>
      </c>
      <c r="W14" s="0" t="n">
        <v>1890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100701</v>
      </c>
      <c r="C15" s="0" t="n">
        <v>1003980</v>
      </c>
      <c r="D15" s="0" t="n">
        <v>7</v>
      </c>
      <c r="E15" s="0" t="n">
        <v>79511</v>
      </c>
      <c r="F15" s="0" t="n">
        <v>10796</v>
      </c>
      <c r="G15" s="0" t="n">
        <v>166812</v>
      </c>
      <c r="H15" s="0" t="n">
        <v>57541</v>
      </c>
      <c r="I15" s="0" t="n">
        <v>356</v>
      </c>
      <c r="J15" s="0" t="n">
        <v>517</v>
      </c>
      <c r="K15" s="0" t="n">
        <v>14850</v>
      </c>
      <c r="L15" s="0" t="n">
        <v>615502</v>
      </c>
      <c r="M15" s="0" t="n">
        <v>79788</v>
      </c>
      <c r="N15" s="0" t="n">
        <v>25224</v>
      </c>
      <c r="O15" s="0" t="n">
        <v>0</v>
      </c>
      <c r="P15" s="0" t="n">
        <v>19504</v>
      </c>
      <c r="Q15" s="0" t="n">
        <v>17051</v>
      </c>
      <c r="R15" s="0" t="n">
        <v>648</v>
      </c>
      <c r="S15" s="0" t="n">
        <v>121</v>
      </c>
      <c r="T15" s="0" t="n">
        <v>0</v>
      </c>
      <c r="U15" s="0" t="n">
        <v>125</v>
      </c>
      <c r="V15" s="0" t="n">
        <v>384</v>
      </c>
      <c r="W15" s="0" t="n">
        <v>7984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540338</v>
      </c>
      <c r="C16" s="0" t="n">
        <v>627324</v>
      </c>
      <c r="D16" s="0" t="n">
        <v>0</v>
      </c>
      <c r="E16" s="0" t="n">
        <v>46779</v>
      </c>
      <c r="F16" s="0" t="n">
        <v>4457</v>
      </c>
      <c r="G16" s="0" t="n">
        <v>98471</v>
      </c>
      <c r="H16" s="0" t="n">
        <v>33957</v>
      </c>
      <c r="I16" s="0" t="n">
        <v>176</v>
      </c>
      <c r="J16" s="0" t="n">
        <v>1093</v>
      </c>
      <c r="K16" s="0" t="n">
        <v>6493</v>
      </c>
      <c r="L16" s="0" t="n">
        <v>611649</v>
      </c>
      <c r="M16" s="0" t="n">
        <v>66884</v>
      </c>
      <c r="N16" s="0" t="n">
        <v>9796</v>
      </c>
      <c r="O16" s="0" t="n">
        <v>0</v>
      </c>
      <c r="P16" s="0" t="n">
        <v>15484</v>
      </c>
      <c r="Q16" s="0" t="n">
        <v>6113</v>
      </c>
      <c r="R16" s="0" t="n">
        <v>337</v>
      </c>
      <c r="S16" s="0" t="n">
        <v>91</v>
      </c>
      <c r="T16" s="0" t="n">
        <v>0</v>
      </c>
      <c r="U16" s="0" t="n">
        <v>127</v>
      </c>
      <c r="V16" s="0" t="n">
        <v>203</v>
      </c>
      <c r="W16" s="0" t="n">
        <v>10904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693599</v>
      </c>
      <c r="C17" s="0" t="n">
        <v>224101</v>
      </c>
      <c r="D17" s="0" t="n">
        <v>0</v>
      </c>
      <c r="E17" s="0" t="n">
        <v>22719</v>
      </c>
      <c r="F17" s="0" t="n">
        <v>1207</v>
      </c>
      <c r="G17" s="0" t="n">
        <v>48413</v>
      </c>
      <c r="H17" s="0" t="n">
        <v>12053</v>
      </c>
      <c r="I17" s="0" t="n">
        <v>103</v>
      </c>
      <c r="J17" s="0" t="n">
        <v>5777</v>
      </c>
      <c r="K17" s="0" t="n">
        <v>3105</v>
      </c>
      <c r="L17" s="0" t="n">
        <v>311094</v>
      </c>
      <c r="M17" s="0" t="n">
        <v>52621</v>
      </c>
      <c r="N17" s="0" t="n">
        <v>4436</v>
      </c>
      <c r="O17" s="0" t="n">
        <v>0</v>
      </c>
      <c r="P17" s="0" t="n">
        <v>3752</v>
      </c>
      <c r="Q17" s="0" t="n">
        <v>1687</v>
      </c>
      <c r="R17" s="0" t="n">
        <v>36</v>
      </c>
      <c r="S17" s="0" t="n">
        <v>26</v>
      </c>
      <c r="T17" s="0" t="n">
        <v>0</v>
      </c>
      <c r="U17" s="0" t="n">
        <v>22</v>
      </c>
      <c r="V17" s="0" t="n">
        <v>76</v>
      </c>
      <c r="W17" s="0" t="n">
        <v>2371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32377</v>
      </c>
      <c r="C18" s="0" t="n">
        <v>291617</v>
      </c>
      <c r="D18" s="0" t="n">
        <v>0</v>
      </c>
      <c r="E18" s="0" t="n">
        <v>19966</v>
      </c>
      <c r="F18" s="0" t="n">
        <v>1511</v>
      </c>
      <c r="G18" s="0" t="n">
        <v>41154</v>
      </c>
      <c r="H18" s="0" t="n">
        <v>14075</v>
      </c>
      <c r="I18" s="0" t="n">
        <v>30</v>
      </c>
      <c r="J18" s="0" t="n">
        <v>220</v>
      </c>
      <c r="K18" s="0" t="n">
        <v>2628</v>
      </c>
      <c r="L18" s="0" t="n">
        <v>218998</v>
      </c>
      <c r="M18" s="0" t="n">
        <v>30569</v>
      </c>
      <c r="N18" s="0" t="n">
        <v>4041</v>
      </c>
      <c r="O18" s="0" t="n">
        <v>1</v>
      </c>
      <c r="P18" s="0" t="n">
        <v>2660</v>
      </c>
      <c r="Q18" s="0" t="n">
        <v>2084</v>
      </c>
      <c r="R18" s="0" t="n">
        <v>28</v>
      </c>
      <c r="S18" s="0" t="n">
        <v>27</v>
      </c>
      <c r="T18" s="0" t="n">
        <v>0</v>
      </c>
      <c r="U18" s="0" t="n">
        <v>24</v>
      </c>
      <c r="V18" s="0" t="n">
        <v>95</v>
      </c>
      <c r="W18" s="0" t="n">
        <v>2649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613975</v>
      </c>
      <c r="C19" s="0" t="n">
        <v>792781</v>
      </c>
      <c r="D19" s="0" t="n">
        <v>1</v>
      </c>
      <c r="E19" s="0" t="n">
        <v>64283</v>
      </c>
      <c r="F19" s="0" t="n">
        <v>6693</v>
      </c>
      <c r="G19" s="0" t="n">
        <v>91329</v>
      </c>
      <c r="H19" s="0" t="n">
        <v>50941</v>
      </c>
      <c r="I19" s="0" t="n">
        <v>212</v>
      </c>
      <c r="J19" s="0" t="n">
        <v>1165</v>
      </c>
      <c r="K19" s="0" t="n">
        <v>9583</v>
      </c>
      <c r="L19" s="0" t="n">
        <v>505176</v>
      </c>
      <c r="M19" s="0" t="n">
        <v>46624</v>
      </c>
      <c r="N19" s="0" t="n">
        <v>12700</v>
      </c>
      <c r="O19" s="0" t="n">
        <v>1</v>
      </c>
      <c r="P19" s="0" t="n">
        <v>14877</v>
      </c>
      <c r="Q19" s="0" t="n">
        <v>11154</v>
      </c>
      <c r="R19" s="0" t="n">
        <v>143</v>
      </c>
      <c r="S19" s="0" t="n">
        <v>69</v>
      </c>
      <c r="T19" s="0" t="n">
        <v>0</v>
      </c>
      <c r="U19" s="0" t="n">
        <v>127</v>
      </c>
      <c r="V19" s="0" t="n">
        <v>342</v>
      </c>
      <c r="W19" s="0" t="n">
        <v>5774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19611</v>
      </c>
      <c r="C20" s="0" t="n">
        <v>169314</v>
      </c>
      <c r="D20" s="0" t="n">
        <v>0</v>
      </c>
      <c r="E20" s="0" t="n">
        <v>16395</v>
      </c>
      <c r="F20" s="0" t="n">
        <v>1131</v>
      </c>
      <c r="G20" s="0" t="n">
        <v>37401</v>
      </c>
      <c r="H20" s="0" t="n">
        <v>8633</v>
      </c>
      <c r="I20" s="0" t="n">
        <v>63</v>
      </c>
      <c r="J20" s="0" t="n">
        <v>1326</v>
      </c>
      <c r="K20" s="0" t="n">
        <v>1690</v>
      </c>
      <c r="L20" s="0" t="n">
        <v>234841</v>
      </c>
      <c r="M20" s="0" t="n">
        <v>40741</v>
      </c>
      <c r="N20" s="0" t="n">
        <v>3138</v>
      </c>
      <c r="O20" s="0" t="n">
        <v>0</v>
      </c>
      <c r="P20" s="0" t="n">
        <v>1547</v>
      </c>
      <c r="Q20" s="0" t="n">
        <v>1575</v>
      </c>
      <c r="R20" s="0" t="n">
        <v>196</v>
      </c>
      <c r="S20" s="0" t="n">
        <v>23</v>
      </c>
      <c r="T20" s="0" t="n">
        <v>0</v>
      </c>
      <c r="U20" s="0" t="n">
        <v>12</v>
      </c>
      <c r="V20" s="0" t="n">
        <v>140</v>
      </c>
      <c r="W20" s="0" t="n">
        <v>1445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669687</v>
      </c>
      <c r="C21" s="0" t="n">
        <v>312380</v>
      </c>
      <c r="D21" s="0" t="n">
        <v>0</v>
      </c>
      <c r="E21" s="0" t="n">
        <v>21444</v>
      </c>
      <c r="F21" s="0" t="n">
        <v>1585</v>
      </c>
      <c r="G21" s="0" t="n">
        <v>44817</v>
      </c>
      <c r="H21" s="0" t="n">
        <v>14927</v>
      </c>
      <c r="I21" s="0" t="n">
        <v>59</v>
      </c>
      <c r="J21" s="0" t="n">
        <v>115</v>
      </c>
      <c r="K21" s="0" t="n">
        <v>3312</v>
      </c>
      <c r="L21" s="0" t="n">
        <v>223448</v>
      </c>
      <c r="M21" s="0" t="n">
        <v>30857</v>
      </c>
      <c r="N21" s="0" t="n">
        <v>4305</v>
      </c>
      <c r="O21" s="0" t="n">
        <v>1</v>
      </c>
      <c r="P21" s="0" t="n">
        <v>4832</v>
      </c>
      <c r="Q21" s="0" t="n">
        <v>2398</v>
      </c>
      <c r="R21" s="0" t="n">
        <v>57</v>
      </c>
      <c r="S21" s="0" t="n">
        <v>26</v>
      </c>
      <c r="T21" s="0" t="n">
        <v>0</v>
      </c>
      <c r="U21" s="0" t="n">
        <v>95</v>
      </c>
      <c r="V21" s="0" t="n">
        <v>130</v>
      </c>
      <c r="W21" s="0" t="n">
        <v>4899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388013</v>
      </c>
      <c r="C22" s="0" t="n">
        <v>190915</v>
      </c>
      <c r="D22" s="0" t="n">
        <v>0</v>
      </c>
      <c r="E22" s="0" t="n">
        <v>14884</v>
      </c>
      <c r="F22" s="0" t="n">
        <v>1093</v>
      </c>
      <c r="G22" s="0" t="n">
        <v>20050</v>
      </c>
      <c r="H22" s="0" t="n">
        <v>7469</v>
      </c>
      <c r="I22" s="0" t="n">
        <v>31</v>
      </c>
      <c r="J22" s="0" t="n">
        <v>176</v>
      </c>
      <c r="K22" s="0" t="n">
        <v>2391</v>
      </c>
      <c r="L22" s="0" t="n">
        <v>117325</v>
      </c>
      <c r="M22" s="0" t="n">
        <v>19508</v>
      </c>
      <c r="N22" s="0" t="n">
        <v>4196</v>
      </c>
      <c r="O22" s="0" t="n">
        <v>0</v>
      </c>
      <c r="P22" s="0" t="n">
        <v>6904</v>
      </c>
      <c r="Q22" s="0" t="n">
        <v>1534</v>
      </c>
      <c r="R22" s="0" t="n">
        <v>42</v>
      </c>
      <c r="S22" s="0" t="n">
        <v>25</v>
      </c>
      <c r="T22" s="0" t="n">
        <v>2</v>
      </c>
      <c r="U22" s="0" t="n">
        <v>90</v>
      </c>
      <c r="V22" s="0" t="n">
        <v>106</v>
      </c>
      <c r="W22" s="0" t="n">
        <v>1272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1404737</v>
      </c>
      <c r="C23" s="10" t="n">
        <f aca="false">SUM(C24:C27)</f>
        <v>20046518</v>
      </c>
      <c r="D23" s="10" t="n">
        <f aca="false">SUM(D24:D27)</f>
        <v>69</v>
      </c>
      <c r="E23" s="10" t="n">
        <f aca="false">SUM(E24:E27)</f>
        <v>963300</v>
      </c>
      <c r="F23" s="10" t="n">
        <f aca="false">SUM(F24:F27)</f>
        <v>160557</v>
      </c>
      <c r="G23" s="10" t="n">
        <f aca="false">SUM(G24:G27)</f>
        <v>1859914</v>
      </c>
      <c r="H23" s="10" t="n">
        <f aca="false">SUM(H24:H27)</f>
        <v>1012455</v>
      </c>
      <c r="I23" s="10" t="n">
        <f aca="false">SUM(I24:I27)</f>
        <v>1790</v>
      </c>
      <c r="J23" s="10" t="n">
        <f aca="false">SUM(J24:J27)</f>
        <v>64459</v>
      </c>
      <c r="K23" s="10" t="n">
        <f aca="false">SUM(K24:K27)</f>
        <v>145632</v>
      </c>
      <c r="L23" s="10" t="n">
        <f aca="false">SUM(L24:L27)</f>
        <v>5451704</v>
      </c>
      <c r="M23" s="10" t="n">
        <f aca="false">SUM(M24:M27)</f>
        <v>796902</v>
      </c>
      <c r="N23" s="10" t="n">
        <f aca="false">SUM(N24:N27)</f>
        <v>223096</v>
      </c>
      <c r="O23" s="10" t="n">
        <f aca="false">SUM(O24:O27)</f>
        <v>76</v>
      </c>
      <c r="P23" s="10" t="n">
        <f aca="false">SUM(P24:P27)</f>
        <v>314911</v>
      </c>
      <c r="Q23" s="10" t="n">
        <f aca="false">SUM(Q24:Q27)</f>
        <v>234578</v>
      </c>
      <c r="R23" s="10" t="n">
        <f aca="false">SUM(R24:R27)</f>
        <v>3629</v>
      </c>
      <c r="S23" s="10" t="n">
        <f aca="false">SUM(S24:S27)</f>
        <v>2081</v>
      </c>
      <c r="T23" s="10" t="n">
        <f aca="false">SUM(T24:T27)</f>
        <v>81</v>
      </c>
      <c r="U23" s="10" t="n">
        <f aca="false">SUM(U24:U27)</f>
        <v>9964</v>
      </c>
      <c r="V23" s="10" t="n">
        <f aca="false">SUM(V24:V27)</f>
        <v>3301</v>
      </c>
      <c r="W23" s="10" t="n">
        <f aca="false">SUM(W24:W27)</f>
        <v>109720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187526</v>
      </c>
      <c r="C24" s="0" t="n">
        <v>623977</v>
      </c>
      <c r="D24" s="0" t="n">
        <v>16</v>
      </c>
      <c r="E24" s="0" t="n">
        <v>52471</v>
      </c>
      <c r="F24" s="0" t="n">
        <v>12193</v>
      </c>
      <c r="G24" s="0" t="n">
        <v>90002</v>
      </c>
      <c r="H24" s="0" t="n">
        <v>31516</v>
      </c>
      <c r="I24" s="0" t="n">
        <v>81</v>
      </c>
      <c r="J24" s="0" t="n">
        <v>1182</v>
      </c>
      <c r="K24" s="0" t="n">
        <v>4876</v>
      </c>
      <c r="L24" s="0" t="n">
        <v>266769</v>
      </c>
      <c r="M24" s="0" t="n">
        <v>54534</v>
      </c>
      <c r="N24" s="0" t="n">
        <v>11844</v>
      </c>
      <c r="O24" s="0" t="n">
        <v>2</v>
      </c>
      <c r="P24" s="0" t="n">
        <v>14264</v>
      </c>
      <c r="Q24" s="0" t="n">
        <v>16402</v>
      </c>
      <c r="R24" s="0" t="n">
        <v>133</v>
      </c>
      <c r="S24" s="0" t="n">
        <v>104</v>
      </c>
      <c r="T24" s="0" t="n">
        <v>10</v>
      </c>
      <c r="U24" s="0" t="n">
        <v>1157</v>
      </c>
      <c r="V24" s="0" t="n">
        <v>346</v>
      </c>
      <c r="W24" s="0" t="n">
        <v>5647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514015</v>
      </c>
      <c r="C25" s="0" t="n">
        <v>3665801</v>
      </c>
      <c r="D25" s="0" t="n">
        <v>0</v>
      </c>
      <c r="E25" s="0" t="n">
        <v>242100</v>
      </c>
      <c r="F25" s="0" t="n">
        <v>39340</v>
      </c>
      <c r="G25" s="0" t="n">
        <v>447874</v>
      </c>
      <c r="H25" s="0" t="n">
        <v>166782</v>
      </c>
      <c r="I25" s="0" t="n">
        <v>116</v>
      </c>
      <c r="J25" s="0" t="n">
        <v>13685</v>
      </c>
      <c r="K25" s="0" t="n">
        <v>27588</v>
      </c>
      <c r="L25" s="0" t="n">
        <v>1553218</v>
      </c>
      <c r="M25" s="0" t="n">
        <v>151487</v>
      </c>
      <c r="N25" s="0" t="n">
        <v>53755</v>
      </c>
      <c r="O25" s="0" t="n">
        <v>10</v>
      </c>
      <c r="P25" s="0" t="n">
        <v>83277</v>
      </c>
      <c r="Q25" s="0" t="n">
        <v>48455</v>
      </c>
      <c r="R25" s="0" t="n">
        <v>1398</v>
      </c>
      <c r="S25" s="0" t="n">
        <v>864</v>
      </c>
      <c r="T25" s="0" t="n">
        <v>29</v>
      </c>
      <c r="U25" s="0" t="n">
        <v>1277</v>
      </c>
      <c r="V25" s="0" t="n">
        <v>1029</v>
      </c>
      <c r="W25" s="0" t="n">
        <v>15930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236183</v>
      </c>
      <c r="C26" s="17" t="n">
        <v>3027484</v>
      </c>
      <c r="D26" s="17" t="n">
        <v>0</v>
      </c>
      <c r="E26" s="17" t="n">
        <v>105044</v>
      </c>
      <c r="F26" s="17" t="n">
        <v>9600</v>
      </c>
      <c r="G26" s="17" t="n">
        <v>187643</v>
      </c>
      <c r="H26" s="17" t="n">
        <v>162700</v>
      </c>
      <c r="I26" s="17" t="n">
        <v>75</v>
      </c>
      <c r="J26" s="17" t="n">
        <v>713</v>
      </c>
      <c r="K26" s="17" t="n">
        <v>28416</v>
      </c>
      <c r="L26" s="17" t="n">
        <v>519765</v>
      </c>
      <c r="M26" s="17" t="n">
        <v>98193</v>
      </c>
      <c r="N26" s="17" t="n">
        <v>35208</v>
      </c>
      <c r="O26" s="17" t="n">
        <v>8</v>
      </c>
      <c r="P26" s="17" t="n">
        <v>28549</v>
      </c>
      <c r="Q26" s="17" t="n">
        <v>13418</v>
      </c>
      <c r="R26" s="17" t="n">
        <v>208</v>
      </c>
      <c r="S26" s="17" t="n">
        <v>455</v>
      </c>
      <c r="T26" s="17" t="n">
        <v>1</v>
      </c>
      <c r="U26" s="17" t="n">
        <v>508</v>
      </c>
      <c r="V26" s="17" t="n">
        <v>537</v>
      </c>
      <c r="W26" s="17" t="n">
        <v>17658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19467013</v>
      </c>
      <c r="C27" s="17" t="n">
        <v>12729256</v>
      </c>
      <c r="D27" s="17" t="n">
        <v>53</v>
      </c>
      <c r="E27" s="17" t="n">
        <v>563685</v>
      </c>
      <c r="F27" s="17" t="n">
        <v>99424</v>
      </c>
      <c r="G27" s="17" t="n">
        <v>1134395</v>
      </c>
      <c r="H27" s="17" t="n">
        <v>651457</v>
      </c>
      <c r="I27" s="17" t="n">
        <v>1518</v>
      </c>
      <c r="J27" s="17" t="n">
        <v>48879</v>
      </c>
      <c r="K27" s="17" t="n">
        <v>84752</v>
      </c>
      <c r="L27" s="17" t="n">
        <v>3111952</v>
      </c>
      <c r="M27" s="17" t="n">
        <v>492688</v>
      </c>
      <c r="N27" s="17" t="n">
        <v>122289</v>
      </c>
      <c r="O27" s="17" t="n">
        <v>56</v>
      </c>
      <c r="P27" s="17" t="n">
        <v>188821</v>
      </c>
      <c r="Q27" s="17" t="n">
        <v>156303</v>
      </c>
      <c r="R27" s="17" t="n">
        <v>1890</v>
      </c>
      <c r="S27" s="17" t="n">
        <v>658</v>
      </c>
      <c r="T27" s="17" t="n">
        <v>41</v>
      </c>
      <c r="U27" s="17" t="n">
        <v>7022</v>
      </c>
      <c r="V27" s="17" t="n">
        <v>1389</v>
      </c>
      <c r="W27" s="17" t="n">
        <v>70485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2644081</v>
      </c>
      <c r="C28" s="10" t="n">
        <f aca="false">SUM(C29:C31)</f>
        <v>7596196</v>
      </c>
      <c r="D28" s="10" t="n">
        <f aca="false">SUM(D29:D31)</f>
        <v>38</v>
      </c>
      <c r="E28" s="10" t="n">
        <f aca="false">SUM(E29:E31)</f>
        <v>499085</v>
      </c>
      <c r="F28" s="10" t="n">
        <f aca="false">SUM(F29:F31)</f>
        <v>129077</v>
      </c>
      <c r="G28" s="10" t="n">
        <f aca="false">SUM(G29:G31)</f>
        <v>823371</v>
      </c>
      <c r="H28" s="10" t="n">
        <f aca="false">SUM(H29:H31)</f>
        <v>320659</v>
      </c>
      <c r="I28" s="10" t="n">
        <f aca="false">SUM(I29:I31)</f>
        <v>965</v>
      </c>
      <c r="J28" s="10" t="n">
        <f aca="false">SUM(J29:J31)</f>
        <v>12812</v>
      </c>
      <c r="K28" s="10" t="n">
        <f aca="false">SUM(K29:K31)</f>
        <v>37040</v>
      </c>
      <c r="L28" s="10" t="n">
        <f aca="false">SUM(L29:L31)</f>
        <v>2220509</v>
      </c>
      <c r="M28" s="10" t="n">
        <f aca="false">SUM(M29:M31)</f>
        <v>481041</v>
      </c>
      <c r="N28" s="10" t="n">
        <f aca="false">SUM(N29:N31)</f>
        <v>75129</v>
      </c>
      <c r="O28" s="10" t="n">
        <f aca="false">SUM(O29:O31)</f>
        <v>67</v>
      </c>
      <c r="P28" s="10" t="n">
        <f aca="false">SUM(P29:P31)</f>
        <v>202829</v>
      </c>
      <c r="Q28" s="10" t="n">
        <f aca="false">SUM(Q29:Q31)</f>
        <v>184083</v>
      </c>
      <c r="R28" s="10" t="n">
        <f aca="false">SUM(R29:R31)</f>
        <v>1673</v>
      </c>
      <c r="S28" s="10" t="n">
        <f aca="false">SUM(S29:S31)</f>
        <v>4289</v>
      </c>
      <c r="T28" s="10" t="n">
        <f aca="false">SUM(T29:T31)</f>
        <v>29</v>
      </c>
      <c r="U28" s="10" t="n">
        <f aca="false">SUM(U29:U31)</f>
        <v>8003</v>
      </c>
      <c r="V28" s="10" t="n">
        <f aca="false">SUM(V29:V31)</f>
        <v>1331</v>
      </c>
      <c r="W28" s="10" t="n">
        <f aca="false">SUM(W29:W31)</f>
        <v>45855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4869282</v>
      </c>
      <c r="C29" s="17" t="n">
        <v>2905321</v>
      </c>
      <c r="D29" s="17" t="n">
        <v>7</v>
      </c>
      <c r="E29" s="17" t="n">
        <v>206171</v>
      </c>
      <c r="F29" s="17" t="n">
        <v>57878</v>
      </c>
      <c r="G29" s="17" t="n">
        <v>347692</v>
      </c>
      <c r="H29" s="17" t="n">
        <v>126206</v>
      </c>
      <c r="I29" s="17" t="n">
        <v>335</v>
      </c>
      <c r="J29" s="17" t="n">
        <v>7401</v>
      </c>
      <c r="K29" s="17" t="n">
        <v>14059</v>
      </c>
      <c r="L29" s="17" t="n">
        <v>810042</v>
      </c>
      <c r="M29" s="17" t="n">
        <v>191803</v>
      </c>
      <c r="N29" s="17" t="n">
        <v>30595</v>
      </c>
      <c r="O29" s="17" t="n">
        <v>19</v>
      </c>
      <c r="P29" s="17" t="n">
        <v>65480</v>
      </c>
      <c r="Q29" s="17" t="n">
        <v>87493</v>
      </c>
      <c r="R29" s="17" t="n">
        <v>579</v>
      </c>
      <c r="S29" s="17" t="n">
        <v>326</v>
      </c>
      <c r="T29" s="17" t="n">
        <v>8</v>
      </c>
      <c r="U29" s="17" t="n">
        <v>1390</v>
      </c>
      <c r="V29" s="17" t="n">
        <v>733</v>
      </c>
      <c r="W29" s="17" t="n">
        <v>15744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567546</v>
      </c>
      <c r="C30" s="0" t="n">
        <v>2826050</v>
      </c>
      <c r="D30" s="0" t="n">
        <v>31</v>
      </c>
      <c r="E30" s="0" t="n">
        <v>174210</v>
      </c>
      <c r="F30" s="0" t="n">
        <v>37647</v>
      </c>
      <c r="G30" s="0" t="n">
        <v>277493</v>
      </c>
      <c r="H30" s="0" t="n">
        <v>119686</v>
      </c>
      <c r="I30" s="0" t="n">
        <v>454</v>
      </c>
      <c r="J30" s="0" t="n">
        <v>3955</v>
      </c>
      <c r="K30" s="0" t="n">
        <v>14770</v>
      </c>
      <c r="L30" s="0" t="n">
        <v>783849</v>
      </c>
      <c r="M30" s="0" t="n">
        <v>125558</v>
      </c>
      <c r="N30" s="0" t="n">
        <v>29851</v>
      </c>
      <c r="O30" s="0" t="n">
        <v>38</v>
      </c>
      <c r="P30" s="0" t="n">
        <v>98719</v>
      </c>
      <c r="Q30" s="0" t="n">
        <v>50123</v>
      </c>
      <c r="R30" s="0" t="n">
        <v>422</v>
      </c>
      <c r="S30" s="0" t="n">
        <v>3212</v>
      </c>
      <c r="T30" s="0" t="n">
        <v>13</v>
      </c>
      <c r="U30" s="0" t="n">
        <v>4584</v>
      </c>
      <c r="V30" s="0" t="n">
        <v>370</v>
      </c>
      <c r="W30" s="0" t="n">
        <v>16511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207253</v>
      </c>
      <c r="C31" s="0" t="n">
        <v>1864825</v>
      </c>
      <c r="D31" s="0" t="n">
        <v>0</v>
      </c>
      <c r="E31" s="0" t="n">
        <v>118704</v>
      </c>
      <c r="F31" s="0" t="n">
        <v>33552</v>
      </c>
      <c r="G31" s="0" t="n">
        <v>198186</v>
      </c>
      <c r="H31" s="0" t="n">
        <v>74767</v>
      </c>
      <c r="I31" s="0" t="n">
        <v>176</v>
      </c>
      <c r="J31" s="0" t="n">
        <v>1456</v>
      </c>
      <c r="K31" s="0" t="n">
        <v>8211</v>
      </c>
      <c r="L31" s="0" t="n">
        <v>626618</v>
      </c>
      <c r="M31" s="0" t="n">
        <v>163680</v>
      </c>
      <c r="N31" s="0" t="n">
        <v>14683</v>
      </c>
      <c r="O31" s="0" t="n">
        <v>10</v>
      </c>
      <c r="P31" s="0" t="n">
        <v>38630</v>
      </c>
      <c r="Q31" s="0" t="n">
        <v>46467</v>
      </c>
      <c r="R31" s="0" t="n">
        <v>672</v>
      </c>
      <c r="S31" s="0" t="n">
        <v>751</v>
      </c>
      <c r="T31" s="0" t="n">
        <v>8</v>
      </c>
      <c r="U31" s="0" t="n">
        <v>2029</v>
      </c>
      <c r="V31" s="0" t="n">
        <v>228</v>
      </c>
      <c r="W31" s="0" t="n">
        <v>13600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398336</v>
      </c>
      <c r="C32" s="10" t="n">
        <f aca="false">SUM(C33:C36)</f>
        <v>2754365</v>
      </c>
      <c r="D32" s="10" t="n">
        <f aca="false">SUM(D33:D36)</f>
        <v>19</v>
      </c>
      <c r="E32" s="10" t="n">
        <f aca="false">SUM(E33:E36)</f>
        <v>183998</v>
      </c>
      <c r="F32" s="10" t="n">
        <f aca="false">SUM(F33:F36)</f>
        <v>43232</v>
      </c>
      <c r="G32" s="10" t="n">
        <f aca="false">SUM(G33:G36)</f>
        <v>450414</v>
      </c>
      <c r="H32" s="10" t="n">
        <f aca="false">SUM(H33:H36)</f>
        <v>132365</v>
      </c>
      <c r="I32" s="10" t="n">
        <f aca="false">SUM(I33:I36)</f>
        <v>277</v>
      </c>
      <c r="J32" s="10" t="n">
        <f aca="false">SUM(J33:J36)</f>
        <v>12272</v>
      </c>
      <c r="K32" s="10" t="n">
        <f aca="false">SUM(K33:K36)</f>
        <v>13915</v>
      </c>
      <c r="L32" s="10" t="n">
        <f aca="false">SUM(L33:L36)</f>
        <v>1239909</v>
      </c>
      <c r="M32" s="10" t="n">
        <f aca="false">SUM(M33:M36)</f>
        <v>325043</v>
      </c>
      <c r="N32" s="10" t="n">
        <f aca="false">SUM(N33:N36)</f>
        <v>36806</v>
      </c>
      <c r="O32" s="10" t="n">
        <f aca="false">SUM(O33:O36)</f>
        <v>4</v>
      </c>
      <c r="P32" s="10" t="n">
        <f aca="false">SUM(P33:P36)</f>
        <v>107137</v>
      </c>
      <c r="Q32" s="10" t="n">
        <f aca="false">SUM(Q33:Q36)</f>
        <v>72197</v>
      </c>
      <c r="R32" s="10" t="n">
        <f aca="false">SUM(R33:R36)</f>
        <v>1150</v>
      </c>
      <c r="S32" s="10" t="n">
        <f aca="false">SUM(S33:S36)</f>
        <v>399</v>
      </c>
      <c r="T32" s="10" t="n">
        <f aca="false">SUM(T33:T36)</f>
        <v>3</v>
      </c>
      <c r="U32" s="10" t="n">
        <f aca="false">SUM(U33:U36)</f>
        <v>691</v>
      </c>
      <c r="V32" s="10" t="n">
        <f aca="false">SUM(V33:V36)</f>
        <v>752</v>
      </c>
      <c r="W32" s="10" t="n">
        <f aca="false">SUM(W33:W36)</f>
        <v>23388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173518</v>
      </c>
      <c r="C33" s="17" t="n">
        <v>877254</v>
      </c>
      <c r="D33" s="17" t="n">
        <v>9</v>
      </c>
      <c r="E33" s="17" t="n">
        <v>18515</v>
      </c>
      <c r="F33" s="17" t="n">
        <v>2029</v>
      </c>
      <c r="G33" s="17" t="n">
        <v>68959</v>
      </c>
      <c r="H33" s="17" t="n">
        <v>40255</v>
      </c>
      <c r="I33" s="17" t="n">
        <v>94</v>
      </c>
      <c r="J33" s="17" t="n">
        <v>569</v>
      </c>
      <c r="K33" s="17" t="n">
        <v>4588</v>
      </c>
      <c r="L33" s="17" t="n">
        <v>114623</v>
      </c>
      <c r="M33" s="17" t="n">
        <v>10297</v>
      </c>
      <c r="N33" s="17" t="n">
        <v>8677</v>
      </c>
      <c r="O33" s="17" t="n">
        <v>1</v>
      </c>
      <c r="P33" s="17" t="n">
        <v>15286</v>
      </c>
      <c r="Q33" s="17" t="n">
        <v>2500</v>
      </c>
      <c r="R33" s="17" t="n">
        <v>712</v>
      </c>
      <c r="S33" s="17" t="n">
        <v>114</v>
      </c>
      <c r="T33" s="17" t="n">
        <v>1</v>
      </c>
      <c r="U33" s="17" t="n">
        <v>477</v>
      </c>
      <c r="V33" s="17" t="n">
        <v>147</v>
      </c>
      <c r="W33" s="17" t="n">
        <v>8411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245300</v>
      </c>
      <c r="C34" s="17" t="n">
        <v>1087797</v>
      </c>
      <c r="D34" s="17" t="n">
        <v>0</v>
      </c>
      <c r="E34" s="17" t="n">
        <v>79900</v>
      </c>
      <c r="F34" s="17" t="n">
        <v>16378</v>
      </c>
      <c r="G34" s="17" t="n">
        <v>191296</v>
      </c>
      <c r="H34" s="17" t="n">
        <v>51262</v>
      </c>
      <c r="I34" s="17" t="n">
        <v>112</v>
      </c>
      <c r="J34" s="17" t="n">
        <v>6771</v>
      </c>
      <c r="K34" s="17" t="n">
        <v>5319</v>
      </c>
      <c r="L34" s="17" t="n">
        <v>545048</v>
      </c>
      <c r="M34" s="17" t="n">
        <v>147139</v>
      </c>
      <c r="N34" s="17" t="n">
        <v>15600</v>
      </c>
      <c r="O34" s="17" t="n">
        <v>0</v>
      </c>
      <c r="P34" s="17" t="n">
        <v>63335</v>
      </c>
      <c r="Q34" s="17" t="n">
        <v>27303</v>
      </c>
      <c r="R34" s="17" t="n">
        <v>135</v>
      </c>
      <c r="S34" s="17" t="n">
        <v>157</v>
      </c>
      <c r="T34" s="17" t="n">
        <v>2</v>
      </c>
      <c r="U34" s="17" t="n">
        <v>73</v>
      </c>
      <c r="V34" s="17" t="n">
        <v>255</v>
      </c>
      <c r="W34" s="17" t="n">
        <v>7418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078129</v>
      </c>
      <c r="C35" s="17" t="n">
        <v>373807</v>
      </c>
      <c r="D35" s="17" t="n">
        <v>0</v>
      </c>
      <c r="E35" s="17" t="n">
        <v>47913</v>
      </c>
      <c r="F35" s="17" t="n">
        <v>16374</v>
      </c>
      <c r="G35" s="17" t="n">
        <v>107569</v>
      </c>
      <c r="H35" s="17" t="n">
        <v>19306</v>
      </c>
      <c r="I35" s="17" t="n">
        <v>10</v>
      </c>
      <c r="J35" s="17" t="n">
        <v>3885</v>
      </c>
      <c r="K35" s="17" t="n">
        <v>2017</v>
      </c>
      <c r="L35" s="17" t="n">
        <v>347715</v>
      </c>
      <c r="M35" s="17" t="n">
        <v>106263</v>
      </c>
      <c r="N35" s="17" t="n">
        <v>6490</v>
      </c>
      <c r="O35" s="17" t="n">
        <v>2</v>
      </c>
      <c r="P35" s="17" t="n">
        <v>14218</v>
      </c>
      <c r="Q35" s="17" t="n">
        <v>27913</v>
      </c>
      <c r="R35" s="17" t="n">
        <v>135</v>
      </c>
      <c r="S35" s="17" t="n">
        <v>42</v>
      </c>
      <c r="T35" s="17" t="n">
        <v>0</v>
      </c>
      <c r="U35" s="17" t="n">
        <v>17</v>
      </c>
      <c r="V35" s="17" t="n">
        <v>179</v>
      </c>
      <c r="W35" s="17" t="n">
        <v>4274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01389</v>
      </c>
      <c r="C36" s="17" t="n">
        <v>415507</v>
      </c>
      <c r="D36" s="17" t="n">
        <v>10</v>
      </c>
      <c r="E36" s="17" t="n">
        <v>37670</v>
      </c>
      <c r="F36" s="17" t="n">
        <v>8451</v>
      </c>
      <c r="G36" s="17" t="n">
        <v>82590</v>
      </c>
      <c r="H36" s="17" t="n">
        <v>21542</v>
      </c>
      <c r="I36" s="17" t="n">
        <v>61</v>
      </c>
      <c r="J36" s="17" t="n">
        <v>1047</v>
      </c>
      <c r="K36" s="17" t="n">
        <v>1991</v>
      </c>
      <c r="L36" s="17" t="n">
        <v>232523</v>
      </c>
      <c r="M36" s="17" t="n">
        <v>61344</v>
      </c>
      <c r="N36" s="17" t="n">
        <v>6039</v>
      </c>
      <c r="O36" s="17" t="n">
        <v>1</v>
      </c>
      <c r="P36" s="17" t="n">
        <v>14298</v>
      </c>
      <c r="Q36" s="17" t="n">
        <v>14481</v>
      </c>
      <c r="R36" s="17" t="n">
        <v>168</v>
      </c>
      <c r="S36" s="17" t="n">
        <v>86</v>
      </c>
      <c r="T36" s="17" t="n">
        <v>0</v>
      </c>
      <c r="U36" s="17" t="n">
        <v>124</v>
      </c>
      <c r="V36" s="17" t="n">
        <v>171</v>
      </c>
      <c r="W36" s="17" t="n">
        <v>3285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35</v>
      </c>
      <c r="S41" s="11" t="s">
        <v>41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v>60583473</v>
      </c>
      <c r="C42" s="24" t="n">
        <v>35141858</v>
      </c>
      <c r="D42" s="24" t="n">
        <v>12762052</v>
      </c>
      <c r="E42" s="24" t="n">
        <v>3931288</v>
      </c>
      <c r="F42" s="24" t="n">
        <v>2225998</v>
      </c>
      <c r="G42" s="24" t="n">
        <v>2049991</v>
      </c>
      <c r="H42" s="24" t="n">
        <v>1737220</v>
      </c>
      <c r="I42" s="24" t="n">
        <v>727116</v>
      </c>
      <c r="J42" s="24" t="n">
        <v>566796</v>
      </c>
      <c r="K42" s="24" t="n">
        <v>430189</v>
      </c>
      <c r="L42" s="24" t="n">
        <v>375697</v>
      </c>
      <c r="M42" s="24" t="n">
        <v>254309</v>
      </c>
      <c r="N42" s="24" t="n">
        <v>227977</v>
      </c>
      <c r="O42" s="24" t="n">
        <v>105807</v>
      </c>
      <c r="P42" s="24" t="n">
        <v>19404</v>
      </c>
      <c r="Q42" s="24" t="n">
        <v>8408</v>
      </c>
      <c r="R42" s="24" t="n">
        <v>7298</v>
      </c>
      <c r="S42" s="24" t="n">
        <v>7275</v>
      </c>
      <c r="T42" s="24" t="n">
        <v>4388</v>
      </c>
      <c r="U42" s="24" t="n">
        <v>152</v>
      </c>
      <c r="V42" s="24" t="n">
        <v>134</v>
      </c>
      <c r="W42" s="24" t="n">
        <v>116</v>
      </c>
    </row>
    <row r="43" customFormat="false" ht="12.75" hidden="false" customHeight="false" outlineLevel="0" collapsed="false">
      <c r="A43" s="3"/>
      <c r="B43" s="25" t="s">
        <v>83</v>
      </c>
      <c r="C43" s="26" t="n">
        <v>58.0056841574599</v>
      </c>
      <c r="D43" s="26" t="n">
        <v>21.0652367189316</v>
      </c>
      <c r="E43" s="26" t="n">
        <v>6.48904363736295</v>
      </c>
      <c r="F43" s="26" t="n">
        <v>3.67426608243473</v>
      </c>
      <c r="G43" s="26" t="n">
        <v>3.38374625700313</v>
      </c>
      <c r="H43" s="26" t="n">
        <v>2.867481697525</v>
      </c>
      <c r="I43" s="26" t="n">
        <v>1.20018870492948</v>
      </c>
      <c r="J43" s="27" t="n">
        <v>0.935562079777104</v>
      </c>
      <c r="K43" s="27" t="n">
        <v>0.710076492313341</v>
      </c>
      <c r="L43" s="27" t="n">
        <v>0.620131170096505</v>
      </c>
      <c r="M43" s="27" t="n">
        <v>0.419766295009202</v>
      </c>
      <c r="N43" s="27" t="n">
        <v>0.376302296172423</v>
      </c>
      <c r="O43" s="27" t="n">
        <v>0.174646640016824</v>
      </c>
      <c r="P43" s="27" t="n">
        <v>0.0320285368915711</v>
      </c>
      <c r="Q43" s="27" t="n">
        <v>0.0138783724069434</v>
      </c>
      <c r="R43" s="27" t="n">
        <v>0.0120461895606414</v>
      </c>
      <c r="S43" s="27" t="n">
        <v>0.0120082254115739</v>
      </c>
      <c r="T43" s="27" t="n">
        <v>0.00724289939601185</v>
      </c>
      <c r="U43" s="27" t="n">
        <v>0.000250893506880994</v>
      </c>
      <c r="V43" s="27" t="n">
        <v>0.000221182433697718</v>
      </c>
      <c r="W43" s="27" t="n">
        <v>0.000191471360514443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áudia</cp:lastModifiedBy>
  <cp:lastPrinted>2006-02-24T14:15:11Z</cp:lastPrinted>
  <dcterms:modified xsi:type="dcterms:W3CDTF">2010-06-22T02:47:18Z</dcterms:modified>
  <cp:revision>0</cp:revision>
  <dc:subject/>
  <dc:title/>
</cp:coreProperties>
</file>